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3076"/>
        <c:axId val="65661100"/>
      </c:lineChart>
      <c:catAx>
        <c:axId val="8981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1100"/>
        <c:crossesAt val="0"/>
        <c:auto val="1"/>
        <c:lblAlgn val="ctr"/>
        <c:lblOffset val="100"/>
        <c:noMultiLvlLbl val="0"/>
      </c:catAx>
      <c:valAx>
        <c:axId val="65661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24381"/>
        <c:axId val="38588762"/>
      </c:lineChart>
      <c:catAx>
        <c:axId val="6482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88762"/>
        <c:crossesAt val="0"/>
        <c:auto val="1"/>
        <c:lblAlgn val="ctr"/>
        <c:lblOffset val="100"/>
        <c:noMultiLvlLbl val="0"/>
      </c:catAx>
      <c:valAx>
        <c:axId val="3858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24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72086"/>
        <c:axId val="10476354"/>
      </c:lineChart>
      <c:catAx>
        <c:axId val="5667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6354"/>
        <c:crossesAt val="0"/>
        <c:auto val="1"/>
        <c:lblAlgn val="ctr"/>
        <c:lblOffset val="100"/>
        <c:noMultiLvlLbl val="0"/>
      </c:catAx>
      <c:valAx>
        <c:axId val="10476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2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09130"/>
        <c:axId val="70469858"/>
      </c:lineChart>
      <c:catAx>
        <c:axId val="5230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9858"/>
        <c:crossesAt val="0"/>
        <c:auto val="1"/>
        <c:lblAlgn val="ctr"/>
        <c:lblOffset val="100"/>
        <c:noMultiLvlLbl val="0"/>
      </c:catAx>
      <c:valAx>
        <c:axId val="70469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9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